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379160"/>
        <c:axId val="40332097"/>
      </c:scatterChart>
      <c:valAx>
        <c:axId val="37916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097"/>
        <c:crossesAt val="0"/>
        <c:crossBetween val="midCat"/>
      </c:valAx>
      <c:valAx>
        <c:axId val="403320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60578140"/>
        <c:axId val="6502326"/>
      </c:areaChart>
      <c:catAx>
        <c:axId val="6057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26"/>
        <c:crossesAt val="0"/>
        <c:auto val="1"/>
        <c:lblAlgn val="ctr"/>
        <c:lblOffset val="100"/>
        <c:noMultiLvlLbl val="0"/>
      </c:catAx>
      <c:valAx>
        <c:axId val="650232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19818677"/>
        <c:axId val="84759832"/>
      </c:scatterChart>
      <c:valAx>
        <c:axId val="1981867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832"/>
        <c:crossesAt val="0"/>
        <c:crossBetween val="midCat"/>
      </c:valAx>
      <c:valAx>
        <c:axId val="847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63674157"/>
        <c:axId val="63070452"/>
      </c:scatterChart>
      <c:valAx>
        <c:axId val="6367415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452"/>
        <c:crossesAt val="0"/>
        <c:crossBetween val="midCat"/>
      </c:valAx>
      <c:valAx>
        <c:axId val="630704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15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83111268"/>
        <c:axId val="83509867"/>
      </c:scatterChart>
      <c:valAx>
        <c:axId val="8311126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867"/>
        <c:crossesAt val="0"/>
        <c:crossBetween val="midCat"/>
        <c:majorUnit val="10"/>
      </c:valAx>
      <c:valAx>
        <c:axId val="8350986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26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